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08018"/>
        <c:axId val="31866299"/>
      </c:scatterChart>
      <c:valAx>
        <c:axId val="58808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299"/>
        <c:crossesAt val="0"/>
        <c:crossBetween val="midCat"/>
      </c:valAx>
      <c:valAx>
        <c:axId val="3186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53661"/>
        <c:axId val="84740184"/>
      </c:scatterChart>
      <c:valAx>
        <c:axId val="98053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184"/>
        <c:crossesAt val="0"/>
        <c:crossBetween val="midCat"/>
      </c:valAx>
      <c:valAx>
        <c:axId val="8474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