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30115"/>
        <c:axId val="70851170"/>
      </c:scatterChart>
      <c:valAx>
        <c:axId val="74530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170"/>
        <c:crossesAt val="0"/>
        <c:crossBetween val="midCat"/>
      </c:valAx>
      <c:valAx>
        <c:axId val="70851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29011"/>
        <c:axId val="33708686"/>
      </c:scatterChart>
      <c:valAx>
        <c:axId val="70629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686"/>
        <c:crossesAt val="0"/>
        <c:crossBetween val="midCat"/>
      </c:valAx>
      <c:valAx>
        <c:axId val="33708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