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680100"/>
        <c:axId val="70022033"/>
      </c:scatterChart>
      <c:valAx>
        <c:axId val="316801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2033"/>
        <c:crossesAt val="0"/>
        <c:crossBetween val="midCat"/>
      </c:valAx>
      <c:valAx>
        <c:axId val="700220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01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306586"/>
        <c:axId val="82928157"/>
      </c:scatterChart>
      <c:valAx>
        <c:axId val="433065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8157"/>
        <c:crossesAt val="0"/>
        <c:crossBetween val="midCat"/>
      </c:valAx>
      <c:valAx>
        <c:axId val="829281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65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