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00912"/>
        <c:axId val="78242939"/>
      </c:scatterChart>
      <c:valAx>
        <c:axId val="60700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39"/>
        <c:crossesAt val="0"/>
        <c:crossBetween val="midCat"/>
      </c:valAx>
      <c:valAx>
        <c:axId val="7824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92043"/>
        <c:axId val="54061314"/>
      </c:scatterChart>
      <c:valAx>
        <c:axId val="83192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314"/>
        <c:crossesAt val="0"/>
        <c:crossBetween val="midCat"/>
      </c:valAx>
      <c:valAx>
        <c:axId val="5406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