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50102"/>
        <c:axId val="66776401"/>
      </c:scatterChart>
      <c:valAx>
        <c:axId val="29850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01"/>
        <c:crossesAt val="0"/>
        <c:crossBetween val="midCat"/>
      </c:valAx>
      <c:valAx>
        <c:axId val="66776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50072"/>
        <c:axId val="12651097"/>
      </c:scatterChart>
      <c:valAx>
        <c:axId val="45950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097"/>
        <c:crossesAt val="0"/>
        <c:crossBetween val="midCat"/>
      </c:valAx>
      <c:valAx>
        <c:axId val="1265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