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35960"/>
        <c:axId val="57742294"/>
      </c:scatterChart>
      <c:valAx>
        <c:axId val="76435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294"/>
        <c:crossesAt val="0"/>
        <c:crossBetween val="midCat"/>
      </c:valAx>
      <c:valAx>
        <c:axId val="57742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92674"/>
        <c:axId val="21268165"/>
      </c:scatterChart>
      <c:valAx>
        <c:axId val="56492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165"/>
        <c:crossesAt val="0"/>
        <c:crossBetween val="midCat"/>
      </c:valAx>
      <c:valAx>
        <c:axId val="21268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