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61984"/>
        <c:axId val="78779460"/>
      </c:scatterChart>
      <c:valAx>
        <c:axId val="35461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460"/>
        <c:crossesAt val="0"/>
        <c:crossBetween val="midCat"/>
      </c:valAx>
      <c:valAx>
        <c:axId val="78779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859271"/>
        <c:axId val="33239416"/>
      </c:scatterChart>
      <c:valAx>
        <c:axId val="15859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416"/>
        <c:crossesAt val="0"/>
        <c:crossBetween val="midCat"/>
      </c:valAx>
      <c:valAx>
        <c:axId val="33239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