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80"/>
        <c:axId val="14212840"/>
      </c:scatterChart>
      <c:valAx>
        <c:axId val="73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840"/>
        <c:crossesAt val="0"/>
        <c:crossBetween val="midCat"/>
      </c:valAx>
      <c:valAx>
        <c:axId val="1421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55655"/>
        <c:axId val="37414361"/>
      </c:scatterChart>
      <c:valAx>
        <c:axId val="44955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361"/>
        <c:crossesAt val="0"/>
        <c:crossBetween val="midCat"/>
      </c:valAx>
      <c:valAx>
        <c:axId val="3741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