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827882"/>
        <c:axId val="99039238"/>
      </c:scatterChart>
      <c:valAx>
        <c:axId val="30827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238"/>
        <c:crossesAt val="0"/>
        <c:crossBetween val="midCat"/>
      </c:valAx>
      <c:valAx>
        <c:axId val="99039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12805"/>
        <c:axId val="93352016"/>
      </c:scatterChart>
      <c:valAx>
        <c:axId val="3612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016"/>
        <c:crossesAt val="0"/>
        <c:crossBetween val="midCat"/>
      </c:valAx>
      <c:valAx>
        <c:axId val="93352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