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78508"/>
        <c:axId val="55130057"/>
      </c:scatterChart>
      <c:valAx>
        <c:axId val="75178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057"/>
        <c:crossesAt val="0"/>
        <c:crossBetween val="midCat"/>
      </c:valAx>
      <c:valAx>
        <c:axId val="55130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33631"/>
        <c:axId val="10883071"/>
      </c:scatterChart>
      <c:valAx>
        <c:axId val="81733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071"/>
        <c:crossesAt val="0"/>
        <c:crossBetween val="midCat"/>
      </c:valAx>
      <c:valAx>
        <c:axId val="10883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