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92302"/>
        <c:axId val="55898501"/>
      </c:scatterChart>
      <c:valAx>
        <c:axId val="68092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501"/>
        <c:crossesAt val="0"/>
        <c:crossBetween val="midCat"/>
      </c:valAx>
      <c:valAx>
        <c:axId val="55898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00571"/>
        <c:axId val="11086242"/>
      </c:scatterChart>
      <c:valAx>
        <c:axId val="93100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242"/>
        <c:crossesAt val="0"/>
        <c:crossBetween val="midCat"/>
      </c:valAx>
      <c:valAx>
        <c:axId val="11086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