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6957"/>
        <c:axId val="35063591"/>
      </c:scatterChart>
      <c:valAx>
        <c:axId val="2996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591"/>
        <c:crossesAt val="0"/>
        <c:crossBetween val="midCat"/>
      </c:valAx>
      <c:valAx>
        <c:axId val="35063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33018"/>
        <c:axId val="39959433"/>
      </c:scatterChart>
      <c:valAx>
        <c:axId val="14533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433"/>
        <c:crossesAt val="0"/>
        <c:crossBetween val="midCat"/>
      </c:valAx>
      <c:valAx>
        <c:axId val="39959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