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07330"/>
        <c:axId val="85909298"/>
      </c:scatterChart>
      <c:valAx>
        <c:axId val="29107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298"/>
        <c:crossesAt val="0"/>
        <c:crossBetween val="midCat"/>
      </c:valAx>
      <c:valAx>
        <c:axId val="85909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04893"/>
        <c:axId val="44812649"/>
      </c:scatterChart>
      <c:valAx>
        <c:axId val="47104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649"/>
        <c:crossesAt val="0"/>
        <c:crossBetween val="midCat"/>
      </c:valAx>
      <c:valAx>
        <c:axId val="44812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