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85283"/>
        <c:axId val="39168301"/>
      </c:scatterChart>
      <c:valAx>
        <c:axId val="39185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301"/>
        <c:crossesAt val="0"/>
        <c:crossBetween val="midCat"/>
      </c:valAx>
      <c:valAx>
        <c:axId val="39168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704630"/>
        <c:axId val="18431036"/>
      </c:scatterChart>
      <c:valAx>
        <c:axId val="91704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036"/>
        <c:crossesAt val="0"/>
        <c:crossBetween val="midCat"/>
      </c:valAx>
      <c:valAx>
        <c:axId val="18431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