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04047"/>
        <c:axId val="29378539"/>
      </c:scatterChart>
      <c:valAx>
        <c:axId val="19904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539"/>
        <c:crossesAt val="0"/>
        <c:crossBetween val="midCat"/>
      </c:valAx>
      <c:valAx>
        <c:axId val="29378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55718"/>
        <c:axId val="24739351"/>
      </c:scatterChart>
      <c:valAx>
        <c:axId val="98255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351"/>
        <c:crossesAt val="0"/>
        <c:crossBetween val="midCat"/>
      </c:valAx>
      <c:valAx>
        <c:axId val="24739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