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54658"/>
        <c:axId val="60250380"/>
      </c:scatterChart>
      <c:valAx>
        <c:axId val="5295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80"/>
        <c:crossesAt val="0"/>
        <c:crossBetween val="midCat"/>
      </c:valAx>
      <c:valAx>
        <c:axId val="6025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4754"/>
        <c:axId val="54171079"/>
      </c:scatterChart>
      <c:valAx>
        <c:axId val="20734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079"/>
        <c:crossesAt val="0"/>
        <c:crossBetween val="midCat"/>
      </c:valAx>
      <c:valAx>
        <c:axId val="5417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