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90143"/>
        <c:axId val="31152872"/>
      </c:scatterChart>
      <c:valAx>
        <c:axId val="6019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72"/>
        <c:crossesAt val="0"/>
        <c:crossBetween val="midCat"/>
      </c:valAx>
      <c:valAx>
        <c:axId val="3115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60590"/>
        <c:axId val="62459872"/>
      </c:scatterChart>
      <c:valAx>
        <c:axId val="40360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72"/>
        <c:crossesAt val="0"/>
        <c:crossBetween val="midCat"/>
      </c:valAx>
      <c:valAx>
        <c:axId val="6245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