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3973"/>
        <c:axId val="9830024"/>
      </c:scatterChart>
      <c:valAx>
        <c:axId val="6073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24"/>
        <c:crossesAt val="0"/>
        <c:crossBetween val="midCat"/>
      </c:valAx>
      <c:valAx>
        <c:axId val="9830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614768"/>
        <c:axId val="6895701"/>
      </c:scatterChart>
      <c:valAx>
        <c:axId val="85614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01"/>
        <c:crossesAt val="0"/>
        <c:crossBetween val="midCat"/>
      </c:valAx>
      <c:valAx>
        <c:axId val="6895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