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53105"/>
        <c:axId val="22990345"/>
      </c:scatterChart>
      <c:valAx>
        <c:axId val="1395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45"/>
        <c:crossesAt val="0"/>
        <c:crossBetween val="midCat"/>
      </c:valAx>
      <c:valAx>
        <c:axId val="2299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41965"/>
        <c:axId val="99098634"/>
      </c:scatterChart>
      <c:valAx>
        <c:axId val="3434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34"/>
        <c:crossesAt val="0"/>
        <c:crossBetween val="midCat"/>
      </c:valAx>
      <c:valAx>
        <c:axId val="9909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