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837614"/>
        <c:axId val="67452162"/>
      </c:scatterChart>
      <c:valAx>
        <c:axId val="208376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2162"/>
        <c:crossesAt val="0"/>
        <c:crossBetween val="midCat"/>
      </c:valAx>
      <c:valAx>
        <c:axId val="67452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7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712895"/>
        <c:axId val="31495743"/>
      </c:scatterChart>
      <c:valAx>
        <c:axId val="167128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5743"/>
        <c:crossesAt val="0"/>
        <c:crossBetween val="midCat"/>
      </c:valAx>
      <c:valAx>
        <c:axId val="31495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2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