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38675"/>
        <c:axId val="25851016"/>
      </c:scatterChart>
      <c:valAx>
        <c:axId val="14038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016"/>
        <c:crossesAt val="0"/>
        <c:crossBetween val="midCat"/>
      </c:valAx>
      <c:valAx>
        <c:axId val="2585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26629"/>
        <c:axId val="15438442"/>
      </c:scatterChart>
      <c:valAx>
        <c:axId val="50626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42"/>
        <c:crossesAt val="0"/>
        <c:crossBetween val="midCat"/>
      </c:valAx>
      <c:valAx>
        <c:axId val="15438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