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41043"/>
        <c:axId val="63714423"/>
      </c:scatterChart>
      <c:valAx>
        <c:axId val="78841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423"/>
        <c:crossesAt val="0"/>
        <c:crossBetween val="midCat"/>
      </c:valAx>
      <c:valAx>
        <c:axId val="6371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11193"/>
        <c:axId val="39217520"/>
      </c:scatterChart>
      <c:valAx>
        <c:axId val="34011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520"/>
        <c:crossesAt val="0"/>
        <c:crossBetween val="midCat"/>
      </c:valAx>
      <c:valAx>
        <c:axId val="39217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