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87592"/>
        <c:axId val="73741883"/>
      </c:scatterChart>
      <c:valAx>
        <c:axId val="2238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883"/>
        <c:crossesAt val="0"/>
        <c:crossBetween val="midCat"/>
      </c:valAx>
      <c:valAx>
        <c:axId val="7374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93922"/>
        <c:axId val="62530137"/>
      </c:scatterChart>
      <c:valAx>
        <c:axId val="34193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137"/>
        <c:crossesAt val="0"/>
        <c:crossBetween val="midCat"/>
      </c:valAx>
      <c:valAx>
        <c:axId val="6253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